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60894"/>
        <c:axId val="2852348"/>
      </c:lineChart>
      <c:catAx>
        <c:axId val="3906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348"/>
        <c:crossesAt val="0"/>
        <c:auto val="1"/>
        <c:lblAlgn val="ctr"/>
        <c:lblOffset val="100"/>
        <c:noMultiLvlLbl val="0"/>
      </c:catAx>
      <c:valAx>
        <c:axId val="2852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0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07395"/>
        <c:axId val="2794758"/>
      </c:lineChart>
      <c:catAx>
        <c:axId val="6890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758"/>
        <c:crossesAt val="0"/>
        <c:auto val="1"/>
        <c:lblAlgn val="ctr"/>
        <c:lblOffset val="100"/>
        <c:noMultiLvlLbl val="0"/>
      </c:catAx>
      <c:valAx>
        <c:axId val="2794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7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30767"/>
        <c:axId val="2189969"/>
      </c:lineChart>
      <c:catAx>
        <c:axId val="9173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969"/>
        <c:crossesAt val="0"/>
        <c:auto val="1"/>
        <c:lblAlgn val="ctr"/>
        <c:lblOffset val="100"/>
        <c:noMultiLvlLbl val="0"/>
      </c:catAx>
      <c:valAx>
        <c:axId val="2189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0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65569"/>
        <c:axId val="89075183"/>
      </c:lineChart>
      <c:catAx>
        <c:axId val="7456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5183"/>
        <c:crossesAt val="0"/>
        <c:auto val="1"/>
        <c:lblAlgn val="ctr"/>
        <c:lblOffset val="100"/>
        <c:noMultiLvlLbl val="0"/>
      </c:catAx>
      <c:valAx>
        <c:axId val="89075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5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